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8AC36948-0512-4316-BFE1-F09502554160}">
  <header guid="{7F1C2830-5027-4C7E-92D7-408D19D8C02D}" dateTime="2019-11-13T09:21:00.000000000Z" userName="User" r:id="rId1" minRId="1" maxRId="41" maxSheetId="2">
    <sheetIdMap count="1">
      <sheetId val="1"/>
    </sheetIdMap>
  </header>
  <header guid="{3C7820FC-F7DF-417C-B726-B0F0BDB4B5C1}" dateTime="2019-11-13T09:24:00.000000000Z" userName="User" r:id="rId2" minRId="42" maxRId="45" maxSheetId="2">
    <sheetIdMap count="1">
      <sheetId val="1"/>
    </sheetIdMap>
  </header>
  <header guid="{6C24570F-D9B2-4AEC-8FBD-78333693C745}" dateTime="2019-11-13T14:02:00.000000000Z" userName="User" r:id="rId3" minRId="46" maxRId="47" maxSheetId="2">
    <sheetIdMap count="1">
      <sheetId val="1"/>
    </sheetIdMap>
  </header>
  <header guid="{8AC36948-0512-4316-BFE1-F09502554160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